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38706335"/>
        <c:axId val="88069954"/>
      </c:barChart>
      <c:catAx>
        <c:axId val="3870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8069954"/>
        <c:crossesAt val="0"/>
        <c:auto val="1"/>
        <c:lblAlgn val="ctr"/>
        <c:lblOffset val="100"/>
        <c:noMultiLvlLbl val="0"/>
      </c:catAx>
      <c:valAx>
        <c:axId val="8806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8706335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63539484"/>
        <c:axId val="94357838"/>
      </c:barChart>
      <c:catAx>
        <c:axId val="6353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4357838"/>
        <c:crossesAt val="0"/>
        <c:auto val="1"/>
        <c:lblAlgn val="ctr"/>
        <c:lblOffset val="100"/>
        <c:noMultiLvlLbl val="0"/>
      </c:catAx>
      <c:valAx>
        <c:axId val="943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3539484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26873910"/>
        <c:axId val="90142607"/>
      </c:barChart>
      <c:catAx>
        <c:axId val="2687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0142607"/>
        <c:crossesAt val="0"/>
        <c:auto val="1"/>
        <c:lblAlgn val="ctr"/>
        <c:lblOffset val="100"/>
        <c:noMultiLvlLbl val="0"/>
      </c:catAx>
      <c:valAx>
        <c:axId val="9014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6873910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59151649"/>
        <c:axId val="28993599"/>
      </c:barChart>
      <c:catAx>
        <c:axId val="5915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8993599"/>
        <c:crossesAt val="0"/>
        <c:auto val="1"/>
        <c:lblAlgn val="ctr"/>
        <c:lblOffset val="100"/>
        <c:noMultiLvlLbl val="0"/>
      </c:catAx>
      <c:valAx>
        <c:axId val="2899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915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6870111"/>
        <c:axId val="27372167"/>
      </c:barChart>
      <c:catAx>
        <c:axId val="687011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7372167"/>
        <c:crossesAt val="0"/>
        <c:auto val="1"/>
        <c:lblAlgn val="ctr"/>
        <c:lblOffset val="100"/>
        <c:noMultiLvlLbl val="0"/>
      </c:catAx>
      <c:valAx>
        <c:axId val="2737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87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